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863862"/>
        <c:axId val="37015414"/>
      </c:barChart>
      <c:catAx>
        <c:axId val="3863862"/>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15414"/>
        <c:crossesAt val="0"/>
        <c:auto val="1"/>
        <c:lblAlgn val="ctr"/>
        <c:lblOffset val="100"/>
        <c:noMultiLvlLbl val="0"/>
      </c:catAx>
      <c:valAx>
        <c:axId val="370154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862"/>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0013953"/>
        <c:axId val="63991939"/>
      </c:lineChart>
      <c:catAx>
        <c:axId val="50013953"/>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3991939"/>
        <c:crossesAt val="0"/>
        <c:auto val="1"/>
        <c:lblAlgn val="ctr"/>
        <c:lblOffset val="100"/>
        <c:noMultiLvlLbl val="0"/>
      </c:catAx>
      <c:valAx>
        <c:axId val="639919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3953"/>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